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3</t>
  </si>
  <si>
    <t xml:space="preserve">к решению Думы Октябрьского района</t>
  </si>
  <si>
    <t xml:space="preserve">от 15 июля 2025 г. №  113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городское поселение Октябрьское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2 объектов, в том числе:</t>
  </si>
  <si>
    <t xml:space="preserve">Часть многоквартирного жилого дома в капитальном исполнении, год постройки 2022, в составе:</t>
  </si>
  <si>
    <t xml:space="preserve">ул. 50 лет Победы, д. 5а, кв. 7, 
пгт. Октябрьское, район Октябрьский, Ханты-Мансийский автономный
 округ - Югра, 628100</t>
  </si>
  <si>
    <t xml:space="preserve">1.1.1.</t>
  </si>
  <si>
    <t xml:space="preserve">Квартира № 7 (общей площадью 66,6 кв.м.) </t>
  </si>
  <si>
    <t xml:space="preserve"> вид, номер и дата государственной регистрации права: собственность 
86:07:0103008:5809-86/137/2025-3 от 14.05.2025</t>
  </si>
  <si>
    <t xml:space="preserve">Часть многоквартирного жилого дома в капитальном исполнении, год постройки 2024, в составе:</t>
  </si>
  <si>
    <t xml:space="preserve">ул. Комсомольская, д. 14А, 
пгт. Октябрьское, район Октябрьский, Ханты-Мансийский автономный 
округ - Югра, 628100</t>
  </si>
  <si>
    <t xml:space="preserve">1.1.2.</t>
  </si>
  <si>
    <t xml:space="preserve">Квартира № 2 (общей площадью 66,6 кв.м.) </t>
  </si>
  <si>
    <t xml:space="preserve"> вид, номер и дата государственной регистрации права: собственность 
86:07:0103008:6004-86/137/2025-3 от 05.06.2025</t>
  </si>
  <si>
    <t xml:space="preserve">1.1.3.</t>
  </si>
  <si>
    <t xml:space="preserve">Квартира № 3 (общей площадью 50,7 кв.м.) </t>
  </si>
  <si>
    <t xml:space="preserve"> вид, номер и дата государственной регистрации права: собственность 
86:07:0103008:6013-86/137/2025-3 от 05.06.2025</t>
  </si>
  <si>
    <t xml:space="preserve">1.1.4.</t>
  </si>
  <si>
    <t xml:space="preserve">Квартира № 4 (общей площадью 50,7 кв.м.) </t>
  </si>
  <si>
    <t xml:space="preserve"> вид, номер и дата государственной регистрации права: собственность 
86:07:0103008:6014-86/137/2025-3 от 05.06.2025</t>
  </si>
  <si>
    <t xml:space="preserve">1.1.5.</t>
  </si>
  <si>
    <t xml:space="preserve">Квартира № 5 (общей площадью 52,0 кв.м.) </t>
  </si>
  <si>
    <t xml:space="preserve"> вид, номер и дата государственной регистрации права: собственность 
86:07:0103008:6015-86/137/2025-3 от 20.02.2025</t>
  </si>
  <si>
    <t xml:space="preserve">1.1.6.</t>
  </si>
  <si>
    <t xml:space="preserve">Квартира № 8 (общей площадью 75,3в.м.) </t>
  </si>
  <si>
    <t xml:space="preserve"> вид, номер и дата государственной регистрации права: собственность 
86:07:0103008:6018-86/137/2025-3 от 05.06.2025</t>
  </si>
  <si>
    <t xml:space="preserve">1.1.7.</t>
  </si>
  <si>
    <t xml:space="preserve">Квартира № 12 (общей площадью 50,7 кв.м.) </t>
  </si>
  <si>
    <t xml:space="preserve"> вид, номер и дата государственной регистрации права: собственность 
86:07:0103008:5986-86/137/2025-3 от 15.04.2025</t>
  </si>
  <si>
    <t xml:space="preserve">1.1.8.</t>
  </si>
  <si>
    <t xml:space="preserve">Квартира № 17 (общей площадью 52,0 кв.м.) </t>
  </si>
  <si>
    <t xml:space="preserve"> вид, номер и дата государственной регистрации права: собственность 
86:07:0103008:5991-86/137/2025-3 от 05.06.2025</t>
  </si>
  <si>
    <t xml:space="preserve">1.1.9.</t>
  </si>
  <si>
    <t xml:space="preserve">Квартира № 18 (общей площадью 50,76 кв.м.) </t>
  </si>
  <si>
    <t xml:space="preserve"> вид, номер и дата государственной регистрации права: собственность 
86:07:0103008:5992-86/137/2025-3 от 16.04.2025</t>
  </si>
  <si>
    <t xml:space="preserve">1.1.10.</t>
  </si>
  <si>
    <t xml:space="preserve">Квартира № 25 (общей площадью 50,8 кв.м.) </t>
  </si>
  <si>
    <t xml:space="preserve"> вид, номер и дата государственной регистрации права: собственность 
86:07:0103008:6000-86/137/2025-3 от 16.04.2025</t>
  </si>
  <si>
    <t xml:space="preserve">1.1.11.</t>
  </si>
  <si>
    <t xml:space="preserve">Квартира № 30 (общей площадью 37,5 кв.м.) </t>
  </si>
  <si>
    <t xml:space="preserve"> вид, номер и дата государственной регистрации права: собственность 
86:07:0103008:6006-86/137/2025-3 от 19.02.2025</t>
  </si>
  <si>
    <t xml:space="preserve">1.1.12.</t>
  </si>
  <si>
    <t xml:space="preserve">Квартира № 36 (общей площадью 37,4 кв.м.) </t>
  </si>
  <si>
    <t xml:space="preserve"> вид, номер и дата государственной регистрации права: собственность 
86:07:0103008:6012-86/137/2025-3 от 19.02.2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0_р_."/>
    <numFmt numFmtId="168" formatCode="#,##0.000\ _₽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35" activeCellId="0" sqref="A35:IV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5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D15+D17+D18+D19+D20+D21+D22+D23+D24+D25+D26+D27</f>
        <v>52474.964</v>
      </c>
    </row>
    <row r="14" customFormat="false" ht="63" hidden="false" customHeight="false" outlineLevel="0" collapsed="false">
      <c r="A14" s="13"/>
      <c r="B14" s="16" t="s">
        <v>14</v>
      </c>
      <c r="C14" s="17" t="s">
        <v>15</v>
      </c>
      <c r="D14" s="18"/>
    </row>
    <row r="15" customFormat="false" ht="63" hidden="false" customHeight="false" outlineLevel="0" collapsed="false">
      <c r="A15" s="13" t="s">
        <v>16</v>
      </c>
      <c r="B15" s="17" t="s">
        <v>17</v>
      </c>
      <c r="C15" s="16" t="s">
        <v>18</v>
      </c>
      <c r="D15" s="19" t="n">
        <v>5355.545</v>
      </c>
    </row>
    <row r="16" customFormat="false" ht="63" hidden="false" customHeight="false" outlineLevel="0" collapsed="false">
      <c r="A16" s="13"/>
      <c r="B16" s="16" t="s">
        <v>19</v>
      </c>
      <c r="C16" s="17" t="s">
        <v>20</v>
      </c>
      <c r="D16" s="18"/>
    </row>
    <row r="17" customFormat="false" ht="144.75" hidden="false" customHeight="true" outlineLevel="0" collapsed="false">
      <c r="A17" s="13" t="s">
        <v>21</v>
      </c>
      <c r="B17" s="17" t="s">
        <v>22</v>
      </c>
      <c r="C17" s="16" t="s">
        <v>23</v>
      </c>
      <c r="D17" s="19" t="n">
        <v>6198.15</v>
      </c>
    </row>
    <row r="18" customFormat="false" ht="144.75" hidden="false" customHeight="true" outlineLevel="0" collapsed="false">
      <c r="A18" s="13" t="s">
        <v>24</v>
      </c>
      <c r="B18" s="17" t="s">
        <v>25</v>
      </c>
      <c r="C18" s="16" t="s">
        <v>26</v>
      </c>
      <c r="D18" s="19" t="n">
        <v>4132.1</v>
      </c>
    </row>
    <row r="19" customFormat="false" ht="144.75" hidden="false" customHeight="true" outlineLevel="0" collapsed="false">
      <c r="A19" s="13" t="s">
        <v>27</v>
      </c>
      <c r="B19" s="17" t="s">
        <v>28</v>
      </c>
      <c r="C19" s="16" t="s">
        <v>29</v>
      </c>
      <c r="D19" s="19" t="n">
        <v>4132.1</v>
      </c>
    </row>
    <row r="20" customFormat="false" ht="144.75" hidden="false" customHeight="true" outlineLevel="0" collapsed="false">
      <c r="A20" s="13" t="s">
        <v>30</v>
      </c>
      <c r="B20" s="17" t="s">
        <v>31</v>
      </c>
      <c r="C20" s="16" t="s">
        <v>32</v>
      </c>
      <c r="D20" s="19" t="n">
        <v>3997.396</v>
      </c>
    </row>
    <row r="21" customFormat="false" ht="144.75" hidden="false" customHeight="true" outlineLevel="0" collapsed="false">
      <c r="A21" s="13" t="s">
        <v>33</v>
      </c>
      <c r="B21" s="17" t="s">
        <v>34</v>
      </c>
      <c r="C21" s="16" t="s">
        <v>35</v>
      </c>
      <c r="D21" s="19" t="n">
        <v>6198.15</v>
      </c>
    </row>
    <row r="22" customFormat="false" ht="144.75" hidden="false" customHeight="true" outlineLevel="0" collapsed="false">
      <c r="A22" s="13" t="s">
        <v>36</v>
      </c>
      <c r="B22" s="17" t="s">
        <v>37</v>
      </c>
      <c r="C22" s="16" t="s">
        <v>38</v>
      </c>
      <c r="D22" s="19" t="n">
        <v>4119.65</v>
      </c>
    </row>
    <row r="23" customFormat="false" ht="144.75" hidden="false" customHeight="true" outlineLevel="0" collapsed="false">
      <c r="A23" s="13" t="s">
        <v>39</v>
      </c>
      <c r="B23" s="17" t="s">
        <v>40</v>
      </c>
      <c r="C23" s="16" t="s">
        <v>41</v>
      </c>
      <c r="D23" s="19" t="n">
        <v>4297.384</v>
      </c>
    </row>
    <row r="24" customFormat="false" ht="144.75" hidden="false" customHeight="true" outlineLevel="0" collapsed="false">
      <c r="A24" s="13" t="s">
        <v>42</v>
      </c>
      <c r="B24" s="17" t="s">
        <v>43</v>
      </c>
      <c r="C24" s="16" t="s">
        <v>44</v>
      </c>
      <c r="D24" s="19" t="n">
        <v>4119.65</v>
      </c>
    </row>
    <row r="25" customFormat="false" ht="144.75" hidden="false" customHeight="true" outlineLevel="0" collapsed="false">
      <c r="A25" s="13" t="s">
        <v>45</v>
      </c>
      <c r="B25" s="17" t="s">
        <v>46</v>
      </c>
      <c r="C25" s="16" t="s">
        <v>47</v>
      </c>
      <c r="D25" s="19" t="n">
        <v>4119.65</v>
      </c>
    </row>
    <row r="26" customFormat="false" ht="144.75" hidden="false" customHeight="true" outlineLevel="0" collapsed="false">
      <c r="A26" s="13" t="s">
        <v>48</v>
      </c>
      <c r="B26" s="17" t="s">
        <v>49</v>
      </c>
      <c r="C26" s="16" t="s">
        <v>50</v>
      </c>
      <c r="D26" s="19" t="n">
        <v>2844.301</v>
      </c>
    </row>
    <row r="27" customFormat="false" ht="144.75" hidden="false" customHeight="true" outlineLevel="0" collapsed="false">
      <c r="A27" s="13" t="s">
        <v>51</v>
      </c>
      <c r="B27" s="17" t="s">
        <v>52</v>
      </c>
      <c r="C27" s="16" t="s">
        <v>53</v>
      </c>
      <c r="D27" s="19" t="n">
        <v>2960.888</v>
      </c>
    </row>
    <row r="28" customFormat="false" ht="15.75" hidden="false" customHeight="false" outlineLevel="0" collapsed="false">
      <c r="D28" s="20"/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ChernyshevaMV</cp:lastModifiedBy>
  <cp:lastPrinted>2025-08-21T06:30:56Z</cp:lastPrinted>
  <dcterms:modified xsi:type="dcterms:W3CDTF">2025-08-21T06:32:54Z</dcterms:modified>
  <cp:revision>0</cp:revision>
  <dc:subject/>
  <dc:title/>
</cp:coreProperties>
</file>